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1 </t>
  </si>
  <si>
    <t xml:space="preserve">CONSILIUL JUDETEAN V^LCEA</t>
  </si>
  <si>
    <t xml:space="preserve">la Hot`r@rea nr. 93  / 28.07.2006</t>
  </si>
  <si>
    <t xml:space="preserve">PROPUNEREA </t>
  </si>
  <si>
    <t xml:space="preserve">de repartizare pe unit`\i administrative a limitelor la sumele defalcate din taxa pe valoarea ad`ugat`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8490245"/>
        <c:axId val="93556033"/>
      </c:barChart>
      <c:catAx>
        <c:axId val="38490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56033"/>
        <c:auto val="1"/>
        <c:lblAlgn val="ctr"/>
        <c:lblOffset val="100"/>
        <c:noMultiLvlLbl val="0"/>
      </c:catAx>
      <c:valAx>
        <c:axId val="93556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90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252.06</v>
      </c>
      <c r="D13" s="22" t="n">
        <v>260.64</v>
      </c>
      <c r="E13" s="22" t="n">
        <v>269.13</v>
      </c>
      <c r="F13" s="22" t="n">
        <v>276.17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70.69</v>
      </c>
      <c r="D14" s="22" t="n">
        <v>176.51</v>
      </c>
      <c r="E14" s="22" t="n">
        <v>182.26</v>
      </c>
      <c r="F14" s="22" t="n">
        <v>187.03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353.54</v>
      </c>
      <c r="D15" s="22" t="n">
        <v>365.61</v>
      </c>
      <c r="E15" s="22" t="n">
        <v>377.5</v>
      </c>
      <c r="F15" s="22" t="n">
        <v>387.41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96.88</v>
      </c>
      <c r="D16" s="22" t="n">
        <v>306.98</v>
      </c>
      <c r="E16" s="22" t="n">
        <v>316.99</v>
      </c>
      <c r="F16" s="22" t="n">
        <v>325.29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204.82</v>
      </c>
      <c r="D17" s="22" t="n">
        <v>211.81</v>
      </c>
      <c r="E17" s="22" t="n">
        <v>218.7</v>
      </c>
      <c r="F17" s="22" t="n">
        <v>224.43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95.29</v>
      </c>
      <c r="D18" s="22" t="n">
        <v>305.35</v>
      </c>
      <c r="E18" s="22" t="n">
        <v>315.3</v>
      </c>
      <c r="F18" s="22" t="n">
        <v>323.5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68.72</v>
      </c>
      <c r="D19" s="22" t="n">
        <v>174.47</v>
      </c>
      <c r="E19" s="22" t="n">
        <v>180.15</v>
      </c>
      <c r="F19" s="22" t="n">
        <v>184.8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217.91</v>
      </c>
      <c r="D20" s="22" t="n">
        <v>225.34</v>
      </c>
      <c r="E20" s="22" t="n">
        <v>232.67</v>
      </c>
      <c r="F20" s="22" t="n">
        <v>238.76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446.64</v>
      </c>
      <c r="D21" s="22" t="n">
        <v>461.86</v>
      </c>
      <c r="E21" s="22" t="n">
        <v>476.92</v>
      </c>
      <c r="F21" s="22" t="n">
        <v>489.37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462.47</v>
      </c>
      <c r="D22" s="22" t="n">
        <v>478.22</v>
      </c>
      <c r="E22" s="22" t="n">
        <v>493.79</v>
      </c>
      <c r="F22" s="22" t="n">
        <v>506.7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320.49</v>
      </c>
      <c r="D23" s="22" t="n">
        <v>331.4</v>
      </c>
      <c r="E23" s="22" t="n">
        <v>342.19</v>
      </c>
      <c r="F23" s="22" t="n">
        <v>351.16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68.23</v>
      </c>
      <c r="D24" s="22" t="n">
        <v>277.37</v>
      </c>
      <c r="E24" s="22" t="n">
        <v>286.41</v>
      </c>
      <c r="F24" s="22" t="n">
        <v>293.9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327.56</v>
      </c>
      <c r="D25" s="22" t="n">
        <v>338.84</v>
      </c>
      <c r="E25" s="22" t="n">
        <v>349.76</v>
      </c>
      <c r="F25" s="22" t="n">
        <v>359.05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42.12</v>
      </c>
      <c r="D26" s="22" t="n">
        <v>146.95</v>
      </c>
      <c r="E26" s="22" t="n">
        <v>151.74</v>
      </c>
      <c r="F26" s="22" t="n">
        <v>155.7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60.35</v>
      </c>
      <c r="D27" s="22" t="n">
        <v>269.2</v>
      </c>
      <c r="E27" s="22" t="n">
        <v>277.99</v>
      </c>
      <c r="F27" s="22" t="n">
        <v>285.2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212.36</v>
      </c>
      <c r="D28" s="22" t="n">
        <v>219.56</v>
      </c>
      <c r="E28" s="22" t="n">
        <v>226.73</v>
      </c>
      <c r="F28" s="22" t="n">
        <v>232.65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128.91</v>
      </c>
      <c r="D29" s="22" t="n">
        <v>133.31</v>
      </c>
      <c r="E29" s="22" t="n">
        <v>137.65</v>
      </c>
      <c r="F29" s="22" t="n">
        <v>141.25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97.06</v>
      </c>
      <c r="D30" s="22" t="n">
        <v>100.37</v>
      </c>
      <c r="E30" s="22" t="n">
        <v>103.63</v>
      </c>
      <c r="F30" s="22" t="n">
        <v>106.35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476.27</v>
      </c>
      <c r="D31" s="22" t="n">
        <v>492.52</v>
      </c>
      <c r="E31" s="22" t="n">
        <v>508.56</v>
      </c>
      <c r="F31" s="22" t="n">
        <v>521.84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325.9</v>
      </c>
      <c r="D32" s="22" t="n">
        <v>337.01</v>
      </c>
      <c r="E32" s="22" t="n">
        <v>347.98</v>
      </c>
      <c r="F32" s="22" t="n">
        <v>357.09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87.47</v>
      </c>
      <c r="D33" s="22" t="n">
        <v>297.26</v>
      </c>
      <c r="E33" s="22" t="n">
        <v>306.93</v>
      </c>
      <c r="F33" s="22" t="n">
        <v>314.98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88.46</v>
      </c>
      <c r="D34" s="22" t="n">
        <v>298.29</v>
      </c>
      <c r="E34" s="22" t="n">
        <v>308.01</v>
      </c>
      <c r="F34" s="22" t="n">
        <v>316.11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232.08</v>
      </c>
      <c r="D35" s="22" t="n">
        <v>240</v>
      </c>
      <c r="E35" s="22" t="n">
        <v>247.82</v>
      </c>
      <c r="F35" s="22" t="n">
        <v>254.3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233.08</v>
      </c>
      <c r="D36" s="22" t="n">
        <v>241.03</v>
      </c>
      <c r="E36" s="22" t="n">
        <v>248.87</v>
      </c>
      <c r="F36" s="22" t="n">
        <v>255.38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76.09</v>
      </c>
      <c r="D37" s="22" t="n">
        <v>285.5</v>
      </c>
      <c r="E37" s="22" t="n">
        <v>294.8</v>
      </c>
      <c r="F37" s="22" t="n">
        <v>302.52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128.87</v>
      </c>
      <c r="D38" s="22" t="n">
        <v>133.25</v>
      </c>
      <c r="E38" s="22" t="n">
        <v>137.58</v>
      </c>
      <c r="F38" s="22" t="n">
        <v>141.2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313.32</v>
      </c>
      <c r="D39" s="22" t="n">
        <v>323.99</v>
      </c>
      <c r="E39" s="22" t="n">
        <v>334.55</v>
      </c>
      <c r="F39" s="22" t="n">
        <v>343.3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255.56</v>
      </c>
      <c r="D40" s="22" t="n">
        <v>264.27</v>
      </c>
      <c r="E40" s="22" t="n">
        <v>272.85</v>
      </c>
      <c r="F40" s="22" t="n">
        <v>280.01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69.38</v>
      </c>
      <c r="D41" s="22" t="n">
        <v>175.16</v>
      </c>
      <c r="E41" s="22" t="n">
        <v>180.85</v>
      </c>
      <c r="F41" s="22" t="n">
        <v>185.59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94.9</v>
      </c>
      <c r="D42" s="22" t="n">
        <v>304.99</v>
      </c>
      <c r="E42" s="22" t="n">
        <v>314.91</v>
      </c>
      <c r="F42" s="22" t="n">
        <v>323.16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33.3</v>
      </c>
      <c r="D43" s="22" t="n">
        <v>137.86</v>
      </c>
      <c r="E43" s="22" t="n">
        <v>142.35</v>
      </c>
      <c r="F43" s="22" t="n">
        <v>146.07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258.86</v>
      </c>
      <c r="D44" s="22" t="n">
        <v>267.65</v>
      </c>
      <c r="E44" s="22" t="n">
        <v>276.39</v>
      </c>
      <c r="F44" s="22" t="n">
        <v>283.62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345.07</v>
      </c>
      <c r="D45" s="22" t="n">
        <v>356.82</v>
      </c>
      <c r="E45" s="22" t="n">
        <v>368.45</v>
      </c>
      <c r="F45" s="22" t="n">
        <v>378.11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587.31</v>
      </c>
      <c r="D46" s="22" t="n">
        <v>607.31</v>
      </c>
      <c r="E46" s="22" t="n">
        <v>627.09</v>
      </c>
      <c r="F46" s="22" t="n">
        <v>643.51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82.13</v>
      </c>
      <c r="D47" s="22" t="n">
        <v>291.73</v>
      </c>
      <c r="E47" s="22" t="n">
        <v>301.25</v>
      </c>
      <c r="F47" s="22" t="n">
        <v>309.13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33.75</v>
      </c>
      <c r="D48" s="22" t="n">
        <v>138.3</v>
      </c>
      <c r="E48" s="22" t="n">
        <v>142.81</v>
      </c>
      <c r="F48" s="22" t="n">
        <v>146.54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51.87</v>
      </c>
      <c r="D49" s="22" t="n">
        <v>157.06</v>
      </c>
      <c r="E49" s="22" t="n">
        <v>162.15</v>
      </c>
      <c r="F49" s="22" t="n">
        <v>166.42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56.83</v>
      </c>
      <c r="D50" s="22" t="n">
        <v>162.17</v>
      </c>
      <c r="E50" s="22" t="n">
        <v>167.46</v>
      </c>
      <c r="F50" s="22" t="n">
        <v>171.85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37.65</v>
      </c>
      <c r="D51" s="22" t="n">
        <v>142.37</v>
      </c>
      <c r="E51" s="22" t="n">
        <v>146.96</v>
      </c>
      <c r="F51" s="22" t="n">
        <v>150.81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78.91</v>
      </c>
      <c r="D52" s="22" t="n">
        <v>288.4</v>
      </c>
      <c r="E52" s="22" t="n">
        <v>297.79</v>
      </c>
      <c r="F52" s="22" t="n">
        <v>305.59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101.9</v>
      </c>
      <c r="D53" s="22" t="n">
        <v>105.38</v>
      </c>
      <c r="E53" s="22" t="n">
        <v>108.81</v>
      </c>
      <c r="F53" s="22" t="n">
        <v>111.65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94.64</v>
      </c>
      <c r="D54" s="22" t="n">
        <v>304.66</v>
      </c>
      <c r="E54" s="22" t="n">
        <v>314.56</v>
      </c>
      <c r="F54" s="22" t="n">
        <v>322.79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339.47</v>
      </c>
      <c r="D55" s="22" t="n">
        <v>351.02</v>
      </c>
      <c r="E55" s="22" t="n">
        <v>362.47</v>
      </c>
      <c r="F55" s="22" t="n">
        <v>371.95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94.33</v>
      </c>
      <c r="D56" s="22" t="n">
        <v>304.34</v>
      </c>
      <c r="E56" s="22" t="n">
        <v>314.27</v>
      </c>
      <c r="F56" s="22" t="n">
        <v>322.49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91.38</v>
      </c>
      <c r="D57" s="22" t="n">
        <v>197.9</v>
      </c>
      <c r="E57" s="22" t="n">
        <v>204.34</v>
      </c>
      <c r="F57" s="22" t="n">
        <v>209.69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329.7</v>
      </c>
      <c r="D58" s="22" t="n">
        <v>340.9</v>
      </c>
      <c r="E58" s="22" t="n">
        <v>352.02</v>
      </c>
      <c r="F58" s="22" t="n">
        <v>361.25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234.47</v>
      </c>
      <c r="D59" s="22" t="n">
        <v>242.46</v>
      </c>
      <c r="E59" s="22" t="n">
        <v>250.36</v>
      </c>
      <c r="F59" s="22" t="n">
        <v>256.91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212.65</v>
      </c>
      <c r="D60" s="22" t="n">
        <v>219.89</v>
      </c>
      <c r="E60" s="22" t="n">
        <v>227.05</v>
      </c>
      <c r="F60" s="22" t="n">
        <v>233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92.32</v>
      </c>
      <c r="D61" s="22" t="n">
        <v>405.68</v>
      </c>
      <c r="E61" s="22" t="n">
        <v>418.91</v>
      </c>
      <c r="F61" s="22" t="n">
        <v>429.87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215.25</v>
      </c>
      <c r="D62" s="22" t="n">
        <v>222.6</v>
      </c>
      <c r="E62" s="22" t="n">
        <v>229.83</v>
      </c>
      <c r="F62" s="22" t="n">
        <v>235.86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308.59</v>
      </c>
      <c r="D63" s="22" t="n">
        <v>319.1</v>
      </c>
      <c r="E63" s="22" t="n">
        <v>329.48</v>
      </c>
      <c r="F63" s="22" t="n">
        <v>338.09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353.89</v>
      </c>
      <c r="D64" s="22" t="n">
        <v>365.92</v>
      </c>
      <c r="E64" s="22" t="n">
        <v>377.86</v>
      </c>
      <c r="F64" s="22" t="n">
        <v>387.72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339.25</v>
      </c>
      <c r="D65" s="22" t="n">
        <v>350.8</v>
      </c>
      <c r="E65" s="22" t="n">
        <v>362.22</v>
      </c>
      <c r="F65" s="22" t="n">
        <v>371.69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61.64</v>
      </c>
      <c r="D66" s="22" t="n">
        <v>167.14</v>
      </c>
      <c r="E66" s="22" t="n">
        <v>172.59</v>
      </c>
      <c r="F66" s="22" t="n">
        <v>177.12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66.44</v>
      </c>
      <c r="D67" s="22" t="n">
        <v>172.1</v>
      </c>
      <c r="E67" s="22" t="n">
        <v>177.71</v>
      </c>
      <c r="F67" s="22" t="n">
        <v>182.3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75.47</v>
      </c>
      <c r="D68" s="22" t="n">
        <v>284.83</v>
      </c>
      <c r="E68" s="22" t="n">
        <v>294.13</v>
      </c>
      <c r="F68" s="22" t="n">
        <v>301.83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38.96</v>
      </c>
      <c r="D69" s="22" t="n">
        <v>143.69</v>
      </c>
      <c r="E69" s="22" t="n">
        <v>148.36</v>
      </c>
      <c r="F69" s="22" t="n">
        <v>152.2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99.43</v>
      </c>
      <c r="D70" s="22" t="n">
        <v>206.22</v>
      </c>
      <c r="E70" s="22" t="n">
        <v>212.95</v>
      </c>
      <c r="F70" s="22" t="n">
        <v>218.52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94.28</v>
      </c>
      <c r="D71" s="22" t="n">
        <v>200.91</v>
      </c>
      <c r="E71" s="22" t="n">
        <v>207.43</v>
      </c>
      <c r="F71" s="22" t="n">
        <v>212.88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253.58</v>
      </c>
      <c r="D72" s="22" t="n">
        <v>262.2</v>
      </c>
      <c r="E72" s="22" t="n">
        <v>270.75</v>
      </c>
      <c r="F72" s="22" t="n">
        <v>277.85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376.9</v>
      </c>
      <c r="D73" s="22" t="n">
        <v>389.73</v>
      </c>
      <c r="E73" s="22" t="n">
        <v>402.39</v>
      </c>
      <c r="F73" s="22" t="n">
        <v>412.95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31.25</v>
      </c>
      <c r="D74" s="22" t="n">
        <v>135.73</v>
      </c>
      <c r="E74" s="22" t="n">
        <v>140.15</v>
      </c>
      <c r="F74" s="22" t="n">
        <v>143.82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333.58</v>
      </c>
      <c r="D75" s="22" t="n">
        <v>344.95</v>
      </c>
      <c r="E75" s="22" t="n">
        <v>356.18</v>
      </c>
      <c r="F75" s="22" t="n">
        <v>365.5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371.06</v>
      </c>
      <c r="D76" s="22" t="n">
        <v>383.71</v>
      </c>
      <c r="E76" s="22" t="n">
        <v>396.2</v>
      </c>
      <c r="F76" s="22" t="n">
        <v>406.57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86</v>
      </c>
      <c r="D77" s="22" t="n">
        <v>295.75</v>
      </c>
      <c r="E77" s="22" t="n">
        <v>305.37</v>
      </c>
      <c r="F77" s="22" t="n">
        <v>313.38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79.1</v>
      </c>
      <c r="D78" s="22" t="n">
        <v>185.19</v>
      </c>
      <c r="E78" s="22" t="n">
        <v>191.23</v>
      </c>
      <c r="F78" s="22" t="n">
        <v>196.25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327.02</v>
      </c>
      <c r="D79" s="22" t="n">
        <v>338.17</v>
      </c>
      <c r="E79" s="22" t="n">
        <v>349.14</v>
      </c>
      <c r="F79" s="22" t="n">
        <v>358.34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342.24</v>
      </c>
      <c r="D80" s="22" t="n">
        <v>353.91</v>
      </c>
      <c r="E80" s="22" t="n">
        <v>365.45</v>
      </c>
      <c r="F80" s="22" t="n">
        <v>374.9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415.09</v>
      </c>
      <c r="D81" s="22" t="n">
        <v>429.24</v>
      </c>
      <c r="E81" s="22" t="n">
        <v>443.19</v>
      </c>
      <c r="F81" s="22" t="n">
        <v>454.82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74.18</v>
      </c>
      <c r="D82" s="22" t="n">
        <v>283.55</v>
      </c>
      <c r="E82" s="22" t="n">
        <v>292.75</v>
      </c>
      <c r="F82" s="22" t="n">
        <v>300.43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112.99</v>
      </c>
      <c r="D83" s="22" t="n">
        <v>116.83</v>
      </c>
      <c r="E83" s="22" t="n">
        <v>120.64</v>
      </c>
      <c r="F83" s="22" t="n">
        <v>123.81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339.48</v>
      </c>
      <c r="D84" s="22" t="n">
        <v>351.02</v>
      </c>
      <c r="E84" s="22" t="n">
        <v>362.47</v>
      </c>
      <c r="F84" s="22" t="n">
        <v>371.94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452.86</v>
      </c>
      <c r="D85" s="22" t="n">
        <v>468.29</v>
      </c>
      <c r="E85" s="22" t="n">
        <v>483.53</v>
      </c>
      <c r="F85" s="22" t="n">
        <v>496.19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410.05</v>
      </c>
      <c r="D86" s="22" t="n">
        <v>423.99</v>
      </c>
      <c r="E86" s="22" t="n">
        <v>437.78</v>
      </c>
      <c r="F86" s="22" t="n">
        <v>449.26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107.4</v>
      </c>
      <c r="D87" s="22" t="n">
        <v>111.05</v>
      </c>
      <c r="E87" s="22" t="n">
        <v>114.66</v>
      </c>
      <c r="F87" s="22" t="n">
        <v>117.67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37.82</v>
      </c>
      <c r="D88" s="22" t="n">
        <v>142.51</v>
      </c>
      <c r="E88" s="22" t="n">
        <v>147.16</v>
      </c>
      <c r="F88" s="22" t="n">
        <v>151.01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670.94</v>
      </c>
      <c r="D89" s="22" t="n">
        <v>693.8</v>
      </c>
      <c r="E89" s="22" t="n">
        <v>716.39</v>
      </c>
      <c r="F89" s="22" t="n">
        <v>735.16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221.75</v>
      </c>
      <c r="D90" s="22" t="n">
        <v>229.3</v>
      </c>
      <c r="E90" s="22" t="n">
        <v>236.77</v>
      </c>
      <c r="F90" s="22" t="n">
        <v>242.97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97.09</v>
      </c>
      <c r="D91" s="22" t="n">
        <v>307.21</v>
      </c>
      <c r="E91" s="22" t="n">
        <v>317.21</v>
      </c>
      <c r="F91" s="22" t="n">
        <v>325.51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312.82</v>
      </c>
      <c r="D92" s="22" t="n">
        <v>323.47</v>
      </c>
      <c r="E92" s="22" t="n">
        <v>334</v>
      </c>
      <c r="F92" s="22" t="n">
        <v>342.75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87.63</v>
      </c>
      <c r="D93" s="22" t="n">
        <v>90.62</v>
      </c>
      <c r="E93" s="22" t="n">
        <v>93.58</v>
      </c>
      <c r="F93" s="22" t="n">
        <v>96.03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327.53</v>
      </c>
      <c r="D94" s="22" t="n">
        <v>338.68</v>
      </c>
      <c r="E94" s="22" t="n">
        <v>349.71</v>
      </c>
      <c r="F94" s="22" t="n">
        <v>358.87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236.92</v>
      </c>
      <c r="D95" s="22" t="n">
        <v>244.98</v>
      </c>
      <c r="E95" s="22" t="n">
        <v>252.96</v>
      </c>
      <c r="F95" s="22" t="n">
        <v>259.5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481.53</v>
      </c>
      <c r="D96" s="22" t="n">
        <v>497.93</v>
      </c>
      <c r="E96" s="22" t="n">
        <v>514.15</v>
      </c>
      <c r="F96" s="22" t="n">
        <v>527.61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352.01</v>
      </c>
      <c r="D97" s="22" t="n">
        <v>364.01</v>
      </c>
      <c r="E97" s="22" t="n">
        <v>375.86</v>
      </c>
      <c r="F97" s="22" t="n">
        <v>385.69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326.34</v>
      </c>
      <c r="D98" s="22" t="n">
        <v>337.45</v>
      </c>
      <c r="E98" s="22" t="n">
        <v>348.44</v>
      </c>
      <c r="F98" s="22" t="n">
        <v>357.57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115.62</v>
      </c>
      <c r="D99" s="22" t="n">
        <v>119.56</v>
      </c>
      <c r="E99" s="22" t="n">
        <v>123.45</v>
      </c>
      <c r="F99" s="22" t="n">
        <v>126.68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2337.8</v>
      </c>
      <c r="D100" s="22" t="n">
        <v>2417.45</v>
      </c>
      <c r="E100" s="22" t="n">
        <v>2496.26</v>
      </c>
      <c r="F100" s="22" t="n">
        <v>2561.58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548.7</v>
      </c>
      <c r="D101" s="22" t="n">
        <v>567.45</v>
      </c>
      <c r="E101" s="22" t="n">
        <v>585.91</v>
      </c>
      <c r="F101" s="22" t="n">
        <v>601.21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8761.5</v>
      </c>
      <c r="D102" s="22" t="n">
        <v>9060</v>
      </c>
      <c r="E102" s="22" t="n">
        <v>9355</v>
      </c>
      <c r="F102" s="22" t="n">
        <v>9600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35046</v>
      </c>
      <c r="D103" s="33" t="n">
        <f aca="false">SUM(D13:D102)</f>
        <v>36240</v>
      </c>
      <c r="E103" s="33" t="n">
        <f aca="false">SUM(E13:E102)</f>
        <v>37420</v>
      </c>
      <c r="F103" s="33" t="n">
        <f aca="false">SUM(F13:F102)</f>
        <v>38400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Angela</cp:lastModifiedBy>
  <cp:lastPrinted>2006-07-19T14:16:06Z</cp:lastPrinted>
  <dcterms:modified xsi:type="dcterms:W3CDTF">2006-08-01T10:26:16Z</dcterms:modified>
  <cp:revision>0</cp:revision>
  <dc:subject/>
  <dc:title/>
</cp:coreProperties>
</file>